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ada Report" sheetId="1" state="visible" r:id="rId2"/>
    <sheet name="Лист2" sheetId="2" state="visible" r:id="rId3"/>
    <sheet name="Лист3" sheetId="3" state="visible" r:id="rId4"/>
  </sheets>
  <definedNames>
    <definedName function="false" hidden="false" name="BTIME1" vbProcedure="false">'Scada Report'!$B$6</definedName>
    <definedName function="false" hidden="false" name="LINK1" vbProcedure="false">'Scada Report'!$C$27:$AX$27</definedName>
    <definedName function="false" hidden="false" name="LINK2" vbProcedure="false">'Scada Report'!$C$28:$AX$28</definedName>
    <definedName function="false" hidden="false" name="LINK3" vbProcedure="false">'Scada Report'!$C$29:$AX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TIME1:1800s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6</xdr:colOff>
                <xdr:row>4</xdr:row>
                <xdr:rowOff>24</xdr:rowOff>
              </xdr:from>
              <xdr:to>
                <xdr:col>54</xdr:col>
                <xdr:colOff>7</xdr:colOff>
                <xdr:row>7</xdr:row>
                <xdr:rowOff>4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INK1:#TI0:1:2;BTIME1;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5</xdr:row>
                <xdr:rowOff>37</xdr:rowOff>
              </xdr:from>
              <xdr:to>
                <xdr:col>8</xdr:col>
                <xdr:colOff>6</xdr:colOff>
                <xdr:row>29</xdr:row>
                <xdr:rowOff>13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INK2:#TI0:1:3;BTIME1;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6</xdr:row>
                <xdr:rowOff>7</xdr:rowOff>
              </xdr:from>
              <xdr:to>
                <xdr:col>8</xdr:col>
                <xdr:colOff>6</xdr:colOff>
                <xdr:row>3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" uniqueCount="6">
  <si>
    <t xml:space="preserve">МЭС ***** ПМЭС**** ПС 500кВ ********</t>
  </si>
  <si>
    <t xml:space="preserve">График мощности по АТ-1-500</t>
  </si>
  <si>
    <t xml:space="preserve">Имя</t>
  </si>
  <si>
    <t xml:space="preserve">P</t>
  </si>
  <si>
    <t xml:space="preserve">Q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C19]dd\ mmmm\ yyyy&quot; г.&quot;;@"/>
    <numFmt numFmtId="166" formatCode="h:mm;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3264659271"/>
          <c:y val="0.0402604621615183"/>
          <c:w val="0.972211596262091"/>
          <c:h val="0.9393313745731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ada Report'!$C$26:$AX$26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Scada Report'!$C$27:$AX$27</c:f>
              <c:numCache>
                <c:formatCode>General</c:formatCode>
                <c:ptCount val="48"/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ada Report'!$C$26:$AX$26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Scada Report'!$C$28:$AX$28</c:f>
              <c:numCache>
                <c:formatCode>General</c:formatCode>
                <c:ptCount val="48"/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ada Report'!$C$26:$AX$26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Scada Report'!$C$29:$AX$2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gapWidth val="50"/>
        <c:overlap val="0"/>
        <c:axId val="85425772"/>
        <c:axId val="26614298"/>
      </c:barChart>
      <c:catAx>
        <c:axId val="85425772"/>
        <c:scaling>
          <c:orientation val="minMax"/>
        </c:scaling>
        <c:delete val="0"/>
        <c:axPos val="b"/>
        <c:numFmt formatCode="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14298"/>
        <c:crossesAt val="0"/>
        <c:auto val="1"/>
        <c:lblAlgn val="ctr"/>
        <c:lblOffset val="100"/>
        <c:noMultiLvlLbl val="0"/>
      </c:catAx>
      <c:valAx>
        <c:axId val="2661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25772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00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9360</xdr:rowOff>
    </xdr:from>
    <xdr:to>
      <xdr:col>50</xdr:col>
      <xdr:colOff>9720</xdr:colOff>
      <xdr:row>25</xdr:row>
      <xdr:rowOff>8640</xdr:rowOff>
    </xdr:to>
    <xdr:graphicFrame>
      <xdr:nvGraphicFramePr>
        <xdr:cNvPr id="0" name="Chart 1"/>
        <xdr:cNvGraphicFramePr/>
      </xdr:nvGraphicFramePr>
      <xdr:xfrm>
        <a:off x="49680" y="1295280"/>
        <a:ext cx="13174920" cy="45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1"/>
  <sheetViews>
    <sheetView showFormulas="false" showGridLines="true" showRowColHeaders="true" showZeros="true" rightToLeft="false" tabSelected="true" showOutlineSymbols="true" defaultGridColor="true" view="normal" topLeftCell="F1" colorId="64" zoomScale="85" zoomScaleNormal="85" zoomScalePageLayoutView="100" workbookViewId="0">
      <selection pane="topLeft" activeCell="B6" activeCellId="0" sqref="B6:AX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50" min="3" style="0" width="3.7"/>
    <col collapsed="false" customWidth="true" hidden="false" outlineLevel="0" max="51" min="51" style="0" width="0.41"/>
    <col collapsed="false" customWidth="true" hidden="false" outlineLevel="0" max="52" min="52" style="0" width="0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</row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</row>
    <row r="4" customFormat="false" ht="3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</row>
    <row r="5" customFormat="false" ht="25.5" hidden="false" customHeight="true" outlineLevel="0" collapsed="false">
      <c r="A5" s="3"/>
      <c r="B5" s="4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Z5" s="3"/>
    </row>
    <row r="6" customFormat="false" ht="32.25" hidden="false" customHeight="true" outlineLevel="0" collapsed="false">
      <c r="A6" s="3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Z6" s="3"/>
    </row>
    <row r="7" customFormat="false" ht="12.75" hidden="false" customHeight="false" outlineLevel="0" collapsed="false">
      <c r="A7" s="3"/>
      <c r="AZ7" s="3"/>
    </row>
    <row r="8" customFormat="false" ht="12.75" hidden="false" customHeight="false" outlineLevel="0" collapsed="false">
      <c r="A8" s="3"/>
      <c r="AZ8" s="3"/>
    </row>
    <row r="9" customFormat="false" ht="12.75" hidden="false" customHeight="false" outlineLevel="0" collapsed="false">
      <c r="A9" s="3"/>
      <c r="AZ9" s="3"/>
    </row>
    <row r="10" customFormat="false" ht="12.75" hidden="false" customHeight="false" outlineLevel="0" collapsed="false">
      <c r="A10" s="3"/>
      <c r="AZ10" s="3"/>
    </row>
    <row r="11" customFormat="false" ht="12.75" hidden="false" customHeight="false" outlineLevel="0" collapsed="false">
      <c r="A11" s="3"/>
      <c r="AZ11" s="3"/>
    </row>
    <row r="12" customFormat="false" ht="12.75" hidden="false" customHeight="false" outlineLevel="0" collapsed="false">
      <c r="A12" s="3"/>
      <c r="AZ12" s="3"/>
    </row>
    <row r="13" customFormat="false" ht="12.75" hidden="false" customHeight="false" outlineLevel="0" collapsed="false">
      <c r="A13" s="3"/>
      <c r="AZ13" s="3"/>
    </row>
    <row r="14" customFormat="false" ht="12.75" hidden="false" customHeight="false" outlineLevel="0" collapsed="false">
      <c r="A14" s="3"/>
      <c r="AZ14" s="3"/>
    </row>
    <row r="15" customFormat="false" ht="12.75" hidden="false" customHeight="false" outlineLevel="0" collapsed="false">
      <c r="A15" s="3"/>
      <c r="AZ15" s="3"/>
    </row>
    <row r="16" customFormat="false" ht="12.75" hidden="false" customHeight="false" outlineLevel="0" collapsed="false">
      <c r="A16" s="3"/>
      <c r="AZ16" s="3"/>
    </row>
    <row r="17" customFormat="false" ht="12.75" hidden="false" customHeight="false" outlineLevel="0" collapsed="false">
      <c r="A17" s="3"/>
      <c r="AZ17" s="3"/>
    </row>
    <row r="18" customFormat="false" ht="12.75" hidden="false" customHeight="false" outlineLevel="0" collapsed="false">
      <c r="A18" s="3"/>
      <c r="AZ18" s="3"/>
    </row>
    <row r="19" customFormat="false" ht="12.75" hidden="false" customHeight="false" outlineLevel="0" collapsed="false">
      <c r="A19" s="3"/>
      <c r="AZ19" s="3"/>
    </row>
    <row r="20" customFormat="false" ht="12.75" hidden="false" customHeight="false" outlineLevel="0" collapsed="false">
      <c r="A20" s="3"/>
      <c r="AZ20" s="3"/>
    </row>
    <row r="21" customFormat="false" ht="12.75" hidden="false" customHeight="false" outlineLevel="0" collapsed="false">
      <c r="A21" s="3"/>
      <c r="AZ21" s="3"/>
    </row>
    <row r="22" customFormat="false" ht="12.75" hidden="false" customHeight="false" outlineLevel="0" collapsed="false">
      <c r="A22" s="3"/>
      <c r="AZ22" s="3"/>
    </row>
    <row r="23" customFormat="false" ht="12.75" hidden="false" customHeight="false" outlineLevel="0" collapsed="false">
      <c r="A23" s="3"/>
      <c r="AZ23" s="3"/>
    </row>
    <row r="24" customFormat="false" ht="12.75" hidden="false" customHeight="false" outlineLevel="0" collapsed="false">
      <c r="A24" s="3"/>
      <c r="AZ24" s="3"/>
    </row>
    <row r="25" customFormat="false" ht="127.5" hidden="false" customHeight="true" outlineLevel="0" collapsed="false">
      <c r="A25" s="3"/>
      <c r="AZ25" s="3"/>
    </row>
    <row r="26" customFormat="false" ht="35.25" hidden="false" customHeight="true" outlineLevel="0" collapsed="false">
      <c r="A26" s="3"/>
      <c r="B26" s="6" t="s">
        <v>2</v>
      </c>
      <c r="C26" s="7" t="n">
        <f aca="false">B6</f>
        <v>0</v>
      </c>
      <c r="D26" s="7" t="n">
        <f aca="false">C26+1/48</f>
        <v>0.0208333333333333</v>
      </c>
      <c r="E26" s="7" t="n">
        <f aca="false">D26+1/48</f>
        <v>0.0416666666666667</v>
      </c>
      <c r="F26" s="7" t="n">
        <f aca="false">E26+1/48</f>
        <v>0.0625</v>
      </c>
      <c r="G26" s="7" t="n">
        <f aca="false">F26+1/48</f>
        <v>0.0833333333333333</v>
      </c>
      <c r="H26" s="7" t="n">
        <f aca="false">G26+1/48</f>
        <v>0.104166666666667</v>
      </c>
      <c r="I26" s="7" t="n">
        <f aca="false">H26+1/48</f>
        <v>0.125</v>
      </c>
      <c r="J26" s="7" t="n">
        <f aca="false">I26+1/48</f>
        <v>0.145833333333333</v>
      </c>
      <c r="K26" s="7" t="n">
        <f aca="false">J26+1/48</f>
        <v>0.166666666666667</v>
      </c>
      <c r="L26" s="7" t="n">
        <f aca="false">K26+1/48</f>
        <v>0.1875</v>
      </c>
      <c r="M26" s="7" t="n">
        <f aca="false">L26+1/48</f>
        <v>0.208333333333333</v>
      </c>
      <c r="N26" s="7" t="n">
        <f aca="false">M26+1/48</f>
        <v>0.229166666666667</v>
      </c>
      <c r="O26" s="7" t="n">
        <f aca="false">N26+1/48</f>
        <v>0.25</v>
      </c>
      <c r="P26" s="7" t="n">
        <f aca="false">O26+1/48</f>
        <v>0.270833333333333</v>
      </c>
      <c r="Q26" s="7" t="n">
        <f aca="false">P26+1/48</f>
        <v>0.291666666666667</v>
      </c>
      <c r="R26" s="7" t="n">
        <f aca="false">Q26+1/48</f>
        <v>0.3125</v>
      </c>
      <c r="S26" s="7" t="n">
        <f aca="false">R26+1/48</f>
        <v>0.333333333333333</v>
      </c>
      <c r="T26" s="7" t="n">
        <f aca="false">S26+1/48</f>
        <v>0.354166666666667</v>
      </c>
      <c r="U26" s="7" t="n">
        <f aca="false">T26+1/48</f>
        <v>0.375</v>
      </c>
      <c r="V26" s="7" t="n">
        <f aca="false">U26+1/48</f>
        <v>0.395833333333333</v>
      </c>
      <c r="W26" s="7" t="n">
        <f aca="false">V26+1/48</f>
        <v>0.416666666666667</v>
      </c>
      <c r="X26" s="7" t="n">
        <f aca="false">W26+1/48</f>
        <v>0.4375</v>
      </c>
      <c r="Y26" s="7" t="n">
        <f aca="false">X26+1/48</f>
        <v>0.458333333333333</v>
      </c>
      <c r="Z26" s="7" t="n">
        <f aca="false">Y26+1/48</f>
        <v>0.479166666666666</v>
      </c>
      <c r="AA26" s="7" t="n">
        <f aca="false">Z26+1/48</f>
        <v>0.5</v>
      </c>
      <c r="AB26" s="7" t="n">
        <f aca="false">AA26+1/48</f>
        <v>0.520833333333333</v>
      </c>
      <c r="AC26" s="7" t="n">
        <f aca="false">AB26+1/48</f>
        <v>0.541666666666667</v>
      </c>
      <c r="AD26" s="7" t="n">
        <f aca="false">AC26+1/48</f>
        <v>0.5625</v>
      </c>
      <c r="AE26" s="7" t="n">
        <f aca="false">AD26+1/48</f>
        <v>0.583333333333333</v>
      </c>
      <c r="AF26" s="7" t="n">
        <f aca="false">AE26+1/48</f>
        <v>0.604166666666667</v>
      </c>
      <c r="AG26" s="7" t="n">
        <f aca="false">AF26+1/48</f>
        <v>0.625</v>
      </c>
      <c r="AH26" s="7" t="n">
        <f aca="false">AG26+1/48</f>
        <v>0.645833333333333</v>
      </c>
      <c r="AI26" s="7" t="n">
        <f aca="false">AH26+1/48</f>
        <v>0.666666666666667</v>
      </c>
      <c r="AJ26" s="7" t="n">
        <f aca="false">AI26+1/48</f>
        <v>0.6875</v>
      </c>
      <c r="AK26" s="7" t="n">
        <f aca="false">AJ26+1/48</f>
        <v>0.708333333333334</v>
      </c>
      <c r="AL26" s="7" t="n">
        <f aca="false">AK26+1/48</f>
        <v>0.729166666666667</v>
      </c>
      <c r="AM26" s="7" t="n">
        <f aca="false">AL26+1/48</f>
        <v>0.75</v>
      </c>
      <c r="AN26" s="7" t="n">
        <f aca="false">AM26+1/48</f>
        <v>0.770833333333334</v>
      </c>
      <c r="AO26" s="7" t="n">
        <f aca="false">AN26+1/48</f>
        <v>0.791666666666667</v>
      </c>
      <c r="AP26" s="7" t="n">
        <f aca="false">AO26+1/48</f>
        <v>0.8125</v>
      </c>
      <c r="AQ26" s="7" t="n">
        <f aca="false">AP26+1/48</f>
        <v>0.833333333333334</v>
      </c>
      <c r="AR26" s="7" t="n">
        <f aca="false">AQ26+1/48</f>
        <v>0.854166666666667</v>
      </c>
      <c r="AS26" s="7" t="n">
        <f aca="false">AR26+1/48</f>
        <v>0.875</v>
      </c>
      <c r="AT26" s="7" t="n">
        <f aca="false">AS26+1/48</f>
        <v>0.895833333333334</v>
      </c>
      <c r="AU26" s="7" t="n">
        <f aca="false">AT26+1/48</f>
        <v>0.916666666666667</v>
      </c>
      <c r="AV26" s="7" t="n">
        <f aca="false">AU26+1/48</f>
        <v>0.937500000000001</v>
      </c>
      <c r="AW26" s="7" t="n">
        <f aca="false">AV26+1/48</f>
        <v>0.958333333333334</v>
      </c>
      <c r="AX26" s="7" t="n">
        <f aca="false">AW26+1/48</f>
        <v>0.979166666666667</v>
      </c>
      <c r="AZ26" s="3"/>
    </row>
    <row r="27" customFormat="false" ht="12.75" hidden="false" customHeight="false" outlineLevel="0" collapsed="false">
      <c r="A27" s="3"/>
      <c r="B27" s="8" t="s">
        <v>3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Z27" s="3"/>
    </row>
    <row r="28" customFormat="false" ht="12.75" hidden="false" customHeight="false" outlineLevel="0" collapsed="false">
      <c r="A28" s="3"/>
      <c r="B28" s="10" t="s">
        <v>4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Z28" s="3"/>
    </row>
    <row r="29" customFormat="false" ht="12.75" hidden="false" customHeight="false" outlineLevel="0" collapsed="false">
      <c r="A29" s="3"/>
      <c r="B29" s="11" t="s">
        <v>5</v>
      </c>
      <c r="C29" s="9" t="n">
        <f aca="false">SQRT(C27*C27+C28*C28)</f>
        <v>0</v>
      </c>
      <c r="D29" s="9" t="n">
        <f aca="false">SQRT(D27*D27+D28*D28)</f>
        <v>0</v>
      </c>
      <c r="E29" s="9" t="n">
        <f aca="false">SQRT(E27*E27+E28*E28)</f>
        <v>0</v>
      </c>
      <c r="F29" s="9" t="n">
        <f aca="false">SQRT(F27*F27+F28*F28)</f>
        <v>0</v>
      </c>
      <c r="G29" s="9" t="n">
        <f aca="false">SQRT(G27*G27+G28*G28)</f>
        <v>0</v>
      </c>
      <c r="H29" s="9" t="n">
        <f aca="false">SQRT(H27*H27+H28*H28)</f>
        <v>0</v>
      </c>
      <c r="I29" s="9" t="n">
        <f aca="false">SQRT(I27*I27+I28*I28)</f>
        <v>0</v>
      </c>
      <c r="J29" s="9" t="n">
        <f aca="false">SQRT(J27*J27+J28*J28)</f>
        <v>0</v>
      </c>
      <c r="K29" s="9" t="n">
        <f aca="false">SQRT(K27*K27+K28*K28)</f>
        <v>0</v>
      </c>
      <c r="L29" s="9" t="n">
        <f aca="false">SQRT(L27*L27+L28*L28)</f>
        <v>0</v>
      </c>
      <c r="M29" s="9" t="n">
        <f aca="false">SQRT(M27*M27+M28*M28)</f>
        <v>0</v>
      </c>
      <c r="N29" s="9" t="n">
        <f aca="false">SQRT(N27*N27+N28*N28)</f>
        <v>0</v>
      </c>
      <c r="O29" s="9" t="n">
        <f aca="false">SQRT(O27*O27+O28*O28)</f>
        <v>0</v>
      </c>
      <c r="P29" s="9" t="n">
        <f aca="false">SQRT(P27*P27+P28*P28)</f>
        <v>0</v>
      </c>
      <c r="Q29" s="9" t="n">
        <f aca="false">SQRT(Q27*Q27+Q28*Q28)</f>
        <v>0</v>
      </c>
      <c r="R29" s="9" t="n">
        <f aca="false">SQRT(R27*R27+R28*R28)</f>
        <v>0</v>
      </c>
      <c r="S29" s="9" t="n">
        <f aca="false">SQRT(S27*S27+S28*S28)</f>
        <v>0</v>
      </c>
      <c r="T29" s="9" t="n">
        <f aca="false">SQRT(T27*T27+T28*T28)</f>
        <v>0</v>
      </c>
      <c r="U29" s="9" t="n">
        <f aca="false">SQRT(U27*U27+U28*U28)</f>
        <v>0</v>
      </c>
      <c r="V29" s="9" t="n">
        <f aca="false">SQRT(V27*V27+V28*V28)</f>
        <v>0</v>
      </c>
      <c r="W29" s="9" t="n">
        <f aca="false">SQRT(W27*W27+W28*W28)</f>
        <v>0</v>
      </c>
      <c r="X29" s="9" t="n">
        <f aca="false">SQRT(X27*X27+X28*X28)</f>
        <v>0</v>
      </c>
      <c r="Y29" s="9" t="n">
        <f aca="false">SQRT(Y27*Y27+Y28*Y28)</f>
        <v>0</v>
      </c>
      <c r="Z29" s="9" t="n">
        <f aca="false">SQRT(Z27*Z27+Z28*Z28)</f>
        <v>0</v>
      </c>
      <c r="AA29" s="9" t="n">
        <f aca="false">SQRT(AA27*AA27+AA28*AA28)</f>
        <v>0</v>
      </c>
      <c r="AB29" s="9" t="n">
        <f aca="false">SQRT(AB27*AB27+AB28*AB28)</f>
        <v>0</v>
      </c>
      <c r="AC29" s="9" t="n">
        <f aca="false">SQRT(AC27*AC27+AC28*AC28)</f>
        <v>0</v>
      </c>
      <c r="AD29" s="9" t="n">
        <f aca="false">SQRT(AD27*AD27+AD28*AD28)</f>
        <v>0</v>
      </c>
      <c r="AE29" s="9" t="n">
        <f aca="false">SQRT(AE27*AE27+AE28*AE28)</f>
        <v>0</v>
      </c>
      <c r="AF29" s="9" t="n">
        <f aca="false">SQRT(AF27*AF27+AF28*AF28)</f>
        <v>0</v>
      </c>
      <c r="AG29" s="9" t="n">
        <f aca="false">SQRT(AG27*AG27+AG28*AG28)</f>
        <v>0</v>
      </c>
      <c r="AH29" s="9" t="n">
        <f aca="false">SQRT(AH27*AH27+AH28*AH28)</f>
        <v>0</v>
      </c>
      <c r="AI29" s="9" t="n">
        <f aca="false">SQRT(AI27*AI27+AI28*AI28)</f>
        <v>0</v>
      </c>
      <c r="AJ29" s="9" t="n">
        <f aca="false">SQRT(AJ27*AJ27+AJ28*AJ28)</f>
        <v>0</v>
      </c>
      <c r="AK29" s="9" t="n">
        <f aca="false">SQRT(AK27*AK27+AK28*AK28)</f>
        <v>0</v>
      </c>
      <c r="AL29" s="9" t="n">
        <f aca="false">SQRT(AL27*AL27+AL28*AL28)</f>
        <v>0</v>
      </c>
      <c r="AM29" s="9" t="n">
        <f aca="false">SQRT(AM27*AM27+AM28*AM28)</f>
        <v>0</v>
      </c>
      <c r="AN29" s="9" t="n">
        <f aca="false">SQRT(AN27*AN27+AN28*AN28)</f>
        <v>0</v>
      </c>
      <c r="AO29" s="9" t="n">
        <f aca="false">SQRT(AO27*AO27+AO28*AO28)</f>
        <v>0</v>
      </c>
      <c r="AP29" s="9" t="n">
        <f aca="false">SQRT(AP27*AP27+AP28*AP28)</f>
        <v>0</v>
      </c>
      <c r="AQ29" s="9" t="n">
        <f aca="false">SQRT(AQ27*AQ27+AQ28*AQ28)</f>
        <v>0</v>
      </c>
      <c r="AR29" s="9" t="n">
        <f aca="false">SQRT(AR27*AR27+AR28*AR28)</f>
        <v>0</v>
      </c>
      <c r="AS29" s="9" t="n">
        <f aca="false">SQRT(AS27*AS27+AS28*AS28)</f>
        <v>0</v>
      </c>
      <c r="AT29" s="9" t="n">
        <f aca="false">SQRT(AT27*AT27+AT28*AT28)</f>
        <v>0</v>
      </c>
      <c r="AU29" s="9" t="n">
        <f aca="false">SQRT(AU27*AU27+AU28*AU28)</f>
        <v>0</v>
      </c>
      <c r="AV29" s="9" t="n">
        <f aca="false">SQRT(AV27*AV27+AV28*AV28)</f>
        <v>0</v>
      </c>
      <c r="AW29" s="9" t="n">
        <f aca="false">SQRT(AW27*AW27+AW28*AW28)</f>
        <v>0</v>
      </c>
      <c r="AX29" s="9" t="n">
        <f aca="false">SQRT(AX27*AX27+AX28*AX28)</f>
        <v>0</v>
      </c>
      <c r="AZ29" s="3"/>
    </row>
    <row r="30" customFormat="false" ht="12.75" hidden="false" customHeight="false" outlineLevel="0" collapsed="false">
      <c r="A30" s="3"/>
      <c r="AZ30" s="3"/>
    </row>
    <row r="31" customFormat="false" ht="5.2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</row>
  </sheetData>
  <mergeCells count="5">
    <mergeCell ref="B1:AZ1"/>
    <mergeCell ref="B2:AX2"/>
    <mergeCell ref="B3:AZ3"/>
    <mergeCell ref="B5:AX5"/>
    <mergeCell ref="B6:AX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11:02:44Z</dcterms:created>
  <dc:creator>dima</dc:creator>
  <dc:description/>
  <dc:language>en-US</dc:language>
  <cp:lastModifiedBy>Sergey</cp:lastModifiedBy>
  <dcterms:modified xsi:type="dcterms:W3CDTF">2012-03-20T03:53:28Z</dcterms:modified>
  <cp:revision>0</cp:revision>
  <dc:subject/>
  <dc:title/>
</cp:coreProperties>
</file>